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ENDABL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BLENDABLE!$A$1:$R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1">
  <si>
    <t xml:space="preserve">Polygon wise, Borehole wise Resources (333) estimated for SMS (LD) Grade Dolomite by Polygonal Method for Mundra-Chilai block, 
Dist: Yavatmal, Maharashtra</t>
  </si>
  <si>
    <t xml:space="preserve">Bulk Density: 2.81 gm/cc</t>
  </si>
  <si>
    <t xml:space="preserve">Polygon No.</t>
  </si>
  <si>
    <t xml:space="preserve">BH No.</t>
  </si>
  <si>
    <r>
      <rPr>
        <b val="true"/>
        <sz val="12"/>
        <color rgb="FF000000"/>
        <rFont val="Times New Roman"/>
        <family val="1"/>
        <charset val="1"/>
      </rPr>
      <t xml:space="preserve">Polygonal Area (m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)</t>
    </r>
  </si>
  <si>
    <t xml:space="preserve">From (m)</t>
  </si>
  <si>
    <t xml:space="preserve">To (m)</t>
  </si>
  <si>
    <t xml:space="preserve">Thick. (m)</t>
  </si>
  <si>
    <r>
      <rPr>
        <b val="true"/>
        <sz val="12"/>
        <color rgb="FF000000"/>
        <rFont val="Times New Roman"/>
        <family val="1"/>
        <charset val="1"/>
      </rPr>
      <t xml:space="preserve">Volume 
(m</t>
    </r>
    <r>
      <rPr>
        <b val="true"/>
        <vertAlign val="superscript"/>
        <sz val="12"/>
        <color rgb="FF000000"/>
        <rFont val="Times New Roman"/>
        <family val="1"/>
        <charset val="1"/>
      </rPr>
      <t xml:space="preserve">3</t>
    </r>
    <r>
      <rPr>
        <b val="true"/>
        <sz val="12"/>
        <color rgb="FF000000"/>
        <rFont val="Times New Roman"/>
        <family val="1"/>
        <charset val="1"/>
      </rPr>
      <t xml:space="preserve">)</t>
    </r>
  </si>
  <si>
    <t xml:space="preserve"> Geological Gross in-situ Resources (tonnes)</t>
  </si>
  <si>
    <t xml:space="preserve">Average Quality</t>
  </si>
  <si>
    <t xml:space="preserve">CaO
%</t>
  </si>
  <si>
    <t xml:space="preserve">MgO
%</t>
  </si>
  <si>
    <r>
      <rPr>
        <b val="true"/>
        <sz val="12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5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 %</t>
    </r>
  </si>
  <si>
    <t xml:space="preserve">LOI
%</t>
  </si>
  <si>
    <t xml:space="preserve">P2</t>
  </si>
  <si>
    <t xml:space="preserve">MMC-01</t>
  </si>
  <si>
    <t xml:space="preserve">P4</t>
  </si>
  <si>
    <t xml:space="preserve">MMC-02</t>
  </si>
  <si>
    <t xml:space="preserve">P3</t>
  </si>
  <si>
    <t xml:space="preserve">MMC-03</t>
  </si>
  <si>
    <t xml:space="preserve">P1</t>
  </si>
  <si>
    <t xml:space="preserve">MMC-05</t>
  </si>
  <si>
    <t xml:space="preserve">Total Geological Gross in-situ Resources of SMS (LD) Grade Dolomite in Tonnes</t>
  </si>
  <si>
    <t xml:space="preserve">Total Geological Gross in-situ Resources of SMS (LD) Grade Dolomite in Million Ton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vertAlign val="superscript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9.33"/>
    <col collapsed="false" customWidth="true" hidden="false" outlineLevel="0" max="3" min="3" style="1" width="11.56"/>
    <col collapsed="false" customWidth="true" hidden="false" outlineLevel="0" max="4" min="4" style="1" width="6.67"/>
    <col collapsed="false" customWidth="true" hidden="false" outlineLevel="0" max="5" min="5" style="1" width="6"/>
    <col collapsed="false" customWidth="true" hidden="false" outlineLevel="0" max="6" min="6" style="1" width="6.56"/>
    <col collapsed="false" customWidth="true" hidden="false" outlineLevel="0" max="7" min="7" style="1" width="13.11"/>
    <col collapsed="false" customWidth="true" hidden="false" outlineLevel="0" max="8" min="8" style="1" width="14.11"/>
    <col collapsed="false" customWidth="true" hidden="false" outlineLevel="0" max="11" min="9" style="1" width="6.67"/>
    <col collapsed="false" customWidth="true" hidden="false" outlineLevel="0" max="12" min="12" style="1" width="5.66"/>
    <col collapsed="false" customWidth="true" hidden="false" outlineLevel="0" max="13" min="13" style="1" width="7.11"/>
    <col collapsed="false" customWidth="true" hidden="false" outlineLevel="0" max="14" min="14" style="1" width="5.66"/>
    <col collapsed="false" customWidth="true" hidden="false" outlineLevel="0" max="15" min="15" style="1" width="6.11"/>
    <col collapsed="false" customWidth="true" hidden="false" outlineLevel="0" max="16" min="16" style="1" width="5.66"/>
    <col collapsed="false" customWidth="true" hidden="false" outlineLevel="0" max="18" min="17" style="1" width="6.67"/>
    <col collapsed="false" customWidth="false" hidden="false" outlineLevel="0" max="16384" min="19" style="1" width="9.11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</row>
    <row r="3" customFormat="false" ht="1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/>
      <c r="K3" s="5"/>
      <c r="L3" s="5"/>
      <c r="M3" s="5"/>
      <c r="N3" s="5"/>
      <c r="O3" s="5"/>
      <c r="P3" s="5"/>
      <c r="Q3" s="5"/>
      <c r="R3" s="5"/>
    </row>
    <row r="4" customFormat="false" ht="4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</row>
    <row r="5" customFormat="false" ht="15" hidden="false" customHeight="false" outlineLevel="0" collapsed="false">
      <c r="A5" s="6" t="s">
        <v>21</v>
      </c>
      <c r="B5" s="7" t="s">
        <v>22</v>
      </c>
      <c r="C5" s="6" t="n">
        <v>556290.5</v>
      </c>
      <c r="D5" s="7" t="n">
        <v>2.5</v>
      </c>
      <c r="E5" s="7" t="n">
        <v>50</v>
      </c>
      <c r="F5" s="7" t="n">
        <f aca="false">E5-D5</f>
        <v>47.5</v>
      </c>
      <c r="G5" s="6" t="n">
        <f aca="false">C5*F5</f>
        <v>26423798.75</v>
      </c>
      <c r="H5" s="8" t="n">
        <f aca="false">G5*2.81</f>
        <v>74250874.4875</v>
      </c>
      <c r="I5" s="7" t="n">
        <v>32.3474810526316</v>
      </c>
      <c r="J5" s="7" t="n">
        <v>18.9240526315789</v>
      </c>
      <c r="K5" s="7" t="n">
        <v>0.414467368421053</v>
      </c>
      <c r="L5" s="7" t="n">
        <v>1.02543473684211</v>
      </c>
      <c r="M5" s="7" t="n">
        <v>0.178466315789474</v>
      </c>
      <c r="N5" s="7" t="n">
        <v>0.0248815789473684</v>
      </c>
      <c r="O5" s="7" t="n">
        <v>0.154512631578947</v>
      </c>
      <c r="P5" s="7" t="n">
        <v>0.0426957894736842</v>
      </c>
      <c r="Q5" s="7" t="n">
        <v>0.0519505263157895</v>
      </c>
      <c r="R5" s="7" t="n">
        <v>46.6208378947368</v>
      </c>
    </row>
    <row r="6" customFormat="false" ht="15" hidden="false" customHeight="false" outlineLevel="0" collapsed="false">
      <c r="A6" s="6" t="s">
        <v>23</v>
      </c>
      <c r="B6" s="7" t="s">
        <v>24</v>
      </c>
      <c r="C6" s="6" t="n">
        <v>794415.3</v>
      </c>
      <c r="D6" s="9" t="n">
        <v>3</v>
      </c>
      <c r="E6" s="9" t="n">
        <v>50</v>
      </c>
      <c r="F6" s="9" t="n">
        <f aca="false">E6-D6</f>
        <v>47</v>
      </c>
      <c r="G6" s="6" t="n">
        <f aca="false">C6*F6</f>
        <v>37337519.1</v>
      </c>
      <c r="H6" s="9" t="n">
        <f aca="false">G6*2.81</f>
        <v>104918428.671</v>
      </c>
      <c r="I6" s="9" t="n">
        <v>33.3579021276596</v>
      </c>
      <c r="J6" s="9" t="n">
        <v>18.2326255319149</v>
      </c>
      <c r="K6" s="9" t="n">
        <v>0.482865957446809</v>
      </c>
      <c r="L6" s="9" t="n">
        <v>2.51762553191489</v>
      </c>
      <c r="M6" s="9" t="n">
        <v>0.212440425531915</v>
      </c>
      <c r="N6" s="9" t="n">
        <v>0.0324255319148936</v>
      </c>
      <c r="O6" s="9" t="n">
        <v>0.0852829787234043</v>
      </c>
      <c r="P6" s="9" t="n">
        <v>0.0725936170212766</v>
      </c>
      <c r="Q6" s="9" t="n">
        <v>0.0398468085106383</v>
      </c>
      <c r="R6" s="7" t="n">
        <v>44.7848085106383</v>
      </c>
    </row>
    <row r="7" customFormat="false" ht="15" hidden="false" customHeight="false" outlineLevel="0" collapsed="false">
      <c r="A7" s="6" t="s">
        <v>25</v>
      </c>
      <c r="B7" s="7" t="s">
        <v>26</v>
      </c>
      <c r="C7" s="6" t="n">
        <v>641595.63</v>
      </c>
      <c r="D7" s="9" t="n">
        <v>2</v>
      </c>
      <c r="E7" s="9" t="n">
        <v>50</v>
      </c>
      <c r="F7" s="9" t="n">
        <f aca="false">E7-D7</f>
        <v>48</v>
      </c>
      <c r="G7" s="6" t="n">
        <f aca="false">C7*F7</f>
        <v>30796590.24</v>
      </c>
      <c r="H7" s="9" t="n">
        <f aca="false">G7*2.81</f>
        <v>86538418.5744</v>
      </c>
      <c r="I7" s="9" t="n">
        <v>32.7344458333333</v>
      </c>
      <c r="J7" s="9" t="n">
        <v>18.8520666666667</v>
      </c>
      <c r="K7" s="9" t="n">
        <v>0.717258333333333</v>
      </c>
      <c r="L7" s="9" t="n">
        <v>1.95032916666667</v>
      </c>
      <c r="M7" s="9" t="n">
        <v>0.265279166666667</v>
      </c>
      <c r="N7" s="9" t="n">
        <v>0.0234375</v>
      </c>
      <c r="O7" s="9" t="n">
        <v>0.064375</v>
      </c>
      <c r="P7" s="9" t="n">
        <v>0.107845833333333</v>
      </c>
      <c r="Q7" s="9" t="n">
        <v>0.039875</v>
      </c>
      <c r="R7" s="7" t="n">
        <v>45.04125</v>
      </c>
    </row>
    <row r="8" customFormat="false" ht="15" hidden="false" customHeight="false" outlineLevel="0" collapsed="false">
      <c r="A8" s="6" t="s">
        <v>27</v>
      </c>
      <c r="B8" s="7" t="s">
        <v>28</v>
      </c>
      <c r="C8" s="10" t="n">
        <v>677345.64</v>
      </c>
      <c r="D8" s="7" t="n">
        <v>0</v>
      </c>
      <c r="E8" s="7" t="n">
        <v>50</v>
      </c>
      <c r="F8" s="7" t="n">
        <v>50</v>
      </c>
      <c r="G8" s="6" t="n">
        <f aca="false">C8*F8</f>
        <v>33867282</v>
      </c>
      <c r="H8" s="9" t="n">
        <f aca="false">G8*2.81</f>
        <v>95167062.42</v>
      </c>
      <c r="I8" s="9" t="n">
        <v>33.3467503030303</v>
      </c>
      <c r="J8" s="9" t="n">
        <v>18.2814245454545</v>
      </c>
      <c r="K8" s="9" t="n">
        <v>0.366068484848485</v>
      </c>
      <c r="L8" s="9" t="n">
        <v>0.74224</v>
      </c>
      <c r="M8" s="9" t="n">
        <v>0.178037878787879</v>
      </c>
      <c r="N8" s="9" t="n">
        <v>0.0215575757575758</v>
      </c>
      <c r="O8" s="9" t="n">
        <v>0.0446845454545455</v>
      </c>
      <c r="P8" s="9" t="n">
        <v>0.0589524242424242</v>
      </c>
      <c r="Q8" s="9" t="n">
        <v>0.0415718181818182</v>
      </c>
      <c r="R8" s="7" t="n">
        <v>46.72</v>
      </c>
    </row>
    <row r="9" customFormat="false" ht="31.5" hidden="false" customHeight="true" outlineLevel="0" collapsed="false">
      <c r="A9" s="11" t="s">
        <v>29</v>
      </c>
      <c r="B9" s="11"/>
      <c r="C9" s="11"/>
      <c r="D9" s="11"/>
      <c r="E9" s="11"/>
      <c r="F9" s="11"/>
      <c r="G9" s="11"/>
      <c r="H9" s="12" t="n">
        <f aca="false">SUM(H5:H8)</f>
        <v>360874784.1529</v>
      </c>
      <c r="I9" s="12" t="n">
        <f aca="false">SUMPRODUCT(I5:I8,$H$5:$H$8)/SUM($H$5:$H$8)</f>
        <v>32.997558700289</v>
      </c>
      <c r="J9" s="12" t="n">
        <f aca="false">SUMPRODUCT(J5:J8,$H$5:$H$8)/SUM($H$5:$H$8)</f>
        <v>18.5363003426129</v>
      </c>
      <c r="K9" s="12" t="n">
        <f aca="false">SUMPRODUCT(K5:K8,$H$5:$H$8)/SUM($H$5:$H$8)</f>
        <v>0.494199578693249</v>
      </c>
      <c r="L9" s="12" t="n">
        <f aca="false">SUMPRODUCT(L5:L8,$H$5:$H$8)/SUM($H$5:$H$8)</f>
        <v>1.60637420063895</v>
      </c>
      <c r="M9" s="12" t="n">
        <f aca="false">SUMPRODUCT(M5:M8,$H$5:$H$8)/SUM($H$5:$H$8)</f>
        <v>0.209048624197508</v>
      </c>
      <c r="N9" s="12" t="n">
        <f aca="false">SUMPRODUCT(N5:N8,$H$5:$H$8)/SUM($H$5:$H$8)</f>
        <v>0.0258519869094918</v>
      </c>
      <c r="O9" s="12" t="n">
        <f aca="false">SUMPRODUCT(O5:O8,$H$5:$H$8)/SUM($H$5:$H$8)</f>
        <v>0.0838070795867483</v>
      </c>
      <c r="P9" s="12" t="n">
        <f aca="false">SUMPRODUCT(P5:P8,$H$5:$H$8)/SUM($H$5:$H$8)</f>
        <v>0.0712982618039185</v>
      </c>
      <c r="Q9" s="12" t="n">
        <f aca="false">SUMPRODUCT(Q5:Q8,$H$5:$H$8)/SUM($H$5:$H$8)</f>
        <v>0.042798844586093</v>
      </c>
      <c r="R9" s="12" t="n">
        <f aca="false">SUMPRODUCT(R5:R8,$H$5:$H$8)/SUM($H$5:$H$8)</f>
        <v>45.7344046936119</v>
      </c>
    </row>
    <row r="10" customFormat="false" ht="33.75" hidden="false" customHeight="true" outlineLevel="0" collapsed="false">
      <c r="A10" s="11" t="s">
        <v>30</v>
      </c>
      <c r="B10" s="11"/>
      <c r="C10" s="11"/>
      <c r="D10" s="11"/>
      <c r="E10" s="11"/>
      <c r="F10" s="11"/>
      <c r="G10" s="11"/>
      <c r="H10" s="12" t="n">
        <f aca="false">H9/1000000</f>
        <v>360.8747841529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false" outlineLevel="0" collapsed="false">
      <c r="H11" s="13"/>
    </row>
    <row r="14" customFormat="false" ht="15" hidden="false" customHeight="false" outlineLevel="0" collapsed="false">
      <c r="H14" s="13"/>
    </row>
    <row r="15" customFormat="false" ht="15" hidden="false" customHeight="false" outlineLevel="0" collapsed="false">
      <c r="H15" s="13"/>
    </row>
    <row r="17" customFormat="false" ht="15" hidden="false" customHeight="false" outlineLevel="0" collapsed="false">
      <c r="H17" s="13"/>
    </row>
  </sheetData>
  <mergeCells count="23">
    <mergeCell ref="A1:R1"/>
    <mergeCell ref="N2:R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A9:G9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0:G10"/>
  </mergeCells>
  <printOptions headings="false" gridLines="false" gridLinesSet="true" horizontalCentered="true" verticalCentered="false"/>
  <pageMargins left="0.511805555555556" right="0.511805555555556" top="1.89027777777778" bottom="0.747916666666667" header="1.06319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VIIA/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1T08:47:18Z</dcterms:created>
  <dc:creator>DELL</dc:creator>
  <dc:description/>
  <dc:language>en-US</dc:language>
  <cp:lastModifiedBy>K Lakshmanarao, MECL</cp:lastModifiedBy>
  <cp:lastPrinted>2025-08-29T10:34:15Z</cp:lastPrinted>
  <dcterms:modified xsi:type="dcterms:W3CDTF">2025-08-30T10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